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154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1</t>
  </si>
  <si>
    <t xml:space="preserve">8 этаж: помещение I, 
комната № 29</t>
  </si>
  <si>
    <t xml:space="preserve">рабочее состояние</t>
  </si>
  <si>
    <t xml:space="preserve">офис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8" t="s">
        <v>14</v>
      </c>
      <c r="N8" s="8"/>
      <c r="O8" s="7" t="s">
        <v>15</v>
      </c>
      <c r="P8" s="7"/>
      <c r="Q8" s="7"/>
      <c r="R8" s="7"/>
      <c r="S8" s="9" t="n">
        <v>17.1</v>
      </c>
      <c r="T8" s="9"/>
      <c r="U8" s="9"/>
      <c r="V8" s="10" t="n">
        <v>10341</v>
      </c>
      <c r="W8" s="10" t="n">
        <v>176831.1</v>
      </c>
      <c r="X8" s="10"/>
      <c r="Y8" s="10"/>
      <c r="Z8" s="10"/>
      <c r="AA8" s="10" t="n">
        <f aca="false">W8/12*2*1.2</f>
        <v>35366.22</v>
      </c>
      <c r="AB8" s="10"/>
      <c r="AC8" s="10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8"/>
      <c r="N9" s="8"/>
      <c r="O9" s="7"/>
      <c r="P9" s="7"/>
      <c r="Q9" s="7"/>
      <c r="R9" s="7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20-09-15T07:16:52Z</cp:lastPrinted>
  <dcterms:modified xsi:type="dcterms:W3CDTF">2020-09-15T12:32:51Z</dcterms:modified>
  <cp:revision>1</cp:revision>
  <dc:subject/>
  <dc:title/>
</cp:coreProperties>
</file>