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49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3</t>
  </si>
  <si>
    <t xml:space="preserve">этаж 8: помещение I, 
комната № 28</t>
  </si>
  <si>
    <t xml:space="preserve">рабочее состояние</t>
  </si>
  <si>
    <t xml:space="preserve">производственно-складское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L9" activeCellId="0" sqref="AL9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5.5"/>
    <col collapsed="false" customWidth="true" hidden="false" outlineLevel="0" max="15" min="15" style="1" width="0.32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 t="s">
        <v>14</v>
      </c>
      <c r="N8" s="7"/>
      <c r="O8" s="7" t="s">
        <v>15</v>
      </c>
      <c r="P8" s="7"/>
      <c r="Q8" s="7"/>
      <c r="R8" s="7"/>
      <c r="S8" s="8" t="n">
        <v>23.6</v>
      </c>
      <c r="T8" s="8"/>
      <c r="U8" s="8"/>
      <c r="V8" s="9" t="n">
        <v>6000</v>
      </c>
      <c r="W8" s="9" t="n">
        <f aca="false">S8*V8</f>
        <v>141600</v>
      </c>
      <c r="X8" s="9"/>
      <c r="Y8" s="9"/>
      <c r="Z8" s="9"/>
      <c r="AA8" s="9" t="n">
        <f aca="false">W8/12*2*1.2</f>
        <v>28320</v>
      </c>
      <c r="AB8" s="9"/>
      <c r="AC8" s="9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8-12-27T10:41:20Z</cp:lastPrinted>
  <dcterms:modified xsi:type="dcterms:W3CDTF">2020-02-27T13:19:37Z</dcterms:modified>
  <cp:revision>1</cp:revision>
  <dc:subject/>
  <dc:title/>
</cp:coreProperties>
</file>